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100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100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100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8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94">
  <si>
    <t xml:space="preserve"> </t>
  </si>
  <si>
    <t xml:space="preserve">                     Додаток 7                     </t>
  </si>
  <si>
    <t xml:space="preserve">                     до рішення міської ради</t>
  </si>
  <si>
    <t xml:space="preserve">11.12.2025   № 2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245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(співфінансування)</t>
  </si>
  <si>
    <t xml:space="preserve">від 21.12.2023 р. № 10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Програма економічного і соціального розвитку Первомайської міської територіальної громади на 2025 рік, Головному управлінню ДПС у Миколаївській області для формування поштових відправлень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124</t>
  </si>
  <si>
    <t xml:space="preserve">3124</t>
  </si>
  <si>
    <t xml:space="preserve">Розвиток та надання послуг спеціалізованими службами підтримки осіб, які постраждали від домашнього насильства та/або насильства за ознакою статі</t>
  </si>
  <si>
    <t xml:space="preserve">Соціальна комплексна програма підтримки сім’ї та дітей, запобігання домашньомунасильству, забезпечення рівних прав та можливостей жінок і чоловіків та попередження торгівлі людьми Первомайської міської територіальної громади на 2022- 2025 роки 
</t>
  </si>
  <si>
    <t xml:space="preserve">від 27.01.2022 року    № 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1217693</t>
  </si>
  <si>
    <t xml:space="preserve">Інші заходи, пов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90" colorId="64" zoomScale="60" zoomScaleNormal="60" zoomScalePageLayoutView="68" workbookViewId="0">
      <selection pane="topLeft" activeCell="H101" activeCellId="0" sqref="H101:J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41)</f>
        <v>43954902</v>
      </c>
      <c r="H11" s="29" t="n">
        <f aca="false">SUM(H12:H41)</f>
        <v>38644813</v>
      </c>
      <c r="I11" s="29" t="n">
        <f aca="false">SUM(I12:I41)</f>
        <v>5310089</v>
      </c>
      <c r="J11" s="29" t="n">
        <f aca="false">SUM(J12:J41)</f>
        <v>5263865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7966015.53</v>
      </c>
      <c r="H12" s="20" t="n">
        <f aca="false">14683835+500000+106277+176198.36+40000+1922305.64+100000+30624</f>
        <v>17559240</v>
      </c>
      <c r="I12" s="29" t="n">
        <f aca="false">26775.53+380000</f>
        <v>406775.53</v>
      </c>
      <c r="J12" s="29" t="n">
        <f aca="false">26775.53+380000</f>
        <v>406775.53</v>
      </c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0</v>
      </c>
      <c r="H13" s="20" t="n">
        <f aca="false">2098504-176198.36-1922305.64</f>
        <v>0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0817508</v>
      </c>
      <c r="H14" s="19" t="n">
        <f aca="false">12863518-484320-550000-1157031-188659</f>
        <v>10483508</v>
      </c>
      <c r="I14" s="19" t="n">
        <v>334000</v>
      </c>
      <c r="J14" s="19" t="n">
        <v>334000</v>
      </c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26099</v>
      </c>
      <c r="H15" s="20" t="n">
        <f aca="false">130000-3901</f>
        <v>126099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46600</v>
      </c>
      <c r="H16" s="20" t="n">
        <f aca="false">77760-31160</f>
        <v>4660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48419</v>
      </c>
      <c r="H17" s="20" t="n">
        <f aca="false">170000-1752-29-19800</f>
        <v>148419</v>
      </c>
      <c r="I17" s="20"/>
      <c r="J17" s="20"/>
    </row>
    <row r="18" s="22" customFormat="true" ht="43.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827585</v>
      </c>
      <c r="H18" s="20" t="n">
        <f aca="false">750000+211600-53749-45459-34807</f>
        <v>827585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4926</v>
      </c>
      <c r="H19" s="20" t="n">
        <f aca="false">85000-74</f>
        <v>84926</v>
      </c>
      <c r="I19" s="20"/>
      <c r="J19" s="20"/>
      <c r="K19" s="39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296134</v>
      </c>
      <c r="H20" s="20" t="n">
        <f aca="false">1300000-3866</f>
        <v>1296134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612000</v>
      </c>
      <c r="H21" s="20" t="n">
        <f aca="false">1000000+530000+134602-52602</f>
        <v>1612000</v>
      </c>
      <c r="I21" s="20"/>
      <c r="J21" s="20"/>
      <c r="K21" s="40"/>
    </row>
    <row r="22" s="22" customFormat="true" ht="31.5" hidden="false" customHeight="true" outlineLevel="0" collapsed="false">
      <c r="A22" s="41" t="s">
        <v>61</v>
      </c>
      <c r="B22" s="41" t="s">
        <v>62</v>
      </c>
      <c r="C22" s="41" t="s">
        <v>42</v>
      </c>
      <c r="D22" s="42" t="s">
        <v>63</v>
      </c>
      <c r="E22" s="43" t="s">
        <v>68</v>
      </c>
      <c r="F22" s="43" t="s">
        <v>69</v>
      </c>
      <c r="G22" s="44" t="n">
        <f aca="false">H22+I22</f>
        <v>993737</v>
      </c>
      <c r="H22" s="45" t="n">
        <f aca="false">26400+1639680+85400-106277-175680-21217-41823-410624-2122</f>
        <v>993737</v>
      </c>
      <c r="I22" s="45"/>
      <c r="J22" s="45"/>
    </row>
    <row r="23" s="22" customFormat="true" ht="59.25" hidden="false" customHeight="true" outlineLevel="0" collapsed="false">
      <c r="A23" s="46" t="s">
        <v>70</v>
      </c>
      <c r="B23" s="47" t="s">
        <v>71</v>
      </c>
      <c r="C23" s="47" t="s">
        <v>42</v>
      </c>
      <c r="D23" s="48" t="s">
        <v>72</v>
      </c>
      <c r="E23" s="43" t="s">
        <v>73</v>
      </c>
      <c r="F23" s="43" t="s">
        <v>74</v>
      </c>
      <c r="G23" s="44" t="n">
        <f aca="false">H23+I23</f>
        <v>157389.47</v>
      </c>
      <c r="H23" s="45"/>
      <c r="I23" s="45" t="n">
        <f aca="false">157400+26765-26775.53</f>
        <v>157389.47</v>
      </c>
      <c r="J23" s="45" t="n">
        <f aca="false">157400+26765-26775.53</f>
        <v>157389.47</v>
      </c>
    </row>
    <row r="24" s="22" customFormat="true" ht="72.75" hidden="false" customHeight="true" outlineLevel="0" collapsed="false">
      <c r="A24" s="31" t="s">
        <v>75</v>
      </c>
      <c r="B24" s="41" t="s">
        <v>76</v>
      </c>
      <c r="C24" s="41" t="s">
        <v>77</v>
      </c>
      <c r="D24" s="49" t="s">
        <v>78</v>
      </c>
      <c r="E24" s="43" t="s">
        <v>79</v>
      </c>
      <c r="F24" s="43" t="s">
        <v>80</v>
      </c>
      <c r="G24" s="44" t="n">
        <f aca="false">H24+I24</f>
        <v>0</v>
      </c>
      <c r="H24" s="45" t="n">
        <f aca="false">138000-138000</f>
        <v>0</v>
      </c>
      <c r="I24" s="45"/>
      <c r="J24" s="45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11819</v>
      </c>
      <c r="H26" s="20" t="n">
        <f aca="false">181193-69374</f>
        <v>111819</v>
      </c>
      <c r="I26" s="20"/>
      <c r="J26" s="20"/>
    </row>
    <row r="27" s="22" customFormat="true" ht="64.5" hidden="false" customHeight="true" outlineLevel="0" collapsed="false">
      <c r="A27" s="31" t="s">
        <v>87</v>
      </c>
      <c r="B27" s="31" t="s">
        <v>88</v>
      </c>
      <c r="C27" s="31" t="s">
        <v>77</v>
      </c>
      <c r="D27" s="32" t="s">
        <v>89</v>
      </c>
      <c r="E27" s="36" t="s">
        <v>79</v>
      </c>
      <c r="F27" s="34" t="s">
        <v>90</v>
      </c>
      <c r="G27" s="19" t="n">
        <f aca="false">H27+I27</f>
        <v>470000</v>
      </c>
      <c r="H27" s="20"/>
      <c r="I27" s="20" t="n">
        <f aca="false">623691-153691</f>
        <v>470000</v>
      </c>
      <c r="J27" s="20" t="n">
        <f aca="false">623691-153691</f>
        <v>470000</v>
      </c>
    </row>
    <row r="28" customFormat="false" ht="36" hidden="false" customHeight="true" outlineLevel="0" collapsed="false">
      <c r="A28" s="18" t="s">
        <v>91</v>
      </c>
      <c r="B28" s="35" t="s">
        <v>92</v>
      </c>
      <c r="C28" s="35" t="s">
        <v>93</v>
      </c>
      <c r="D28" s="32" t="s">
        <v>94</v>
      </c>
      <c r="E28" s="42" t="s">
        <v>95</v>
      </c>
      <c r="F28" s="50" t="s">
        <v>96</v>
      </c>
      <c r="G28" s="44" t="n">
        <f aca="false">H28+I28</f>
        <v>2300000</v>
      </c>
      <c r="H28" s="45" t="n">
        <f aca="false">2300000-1000000+150000+400000+150000+300000</f>
        <v>2300000</v>
      </c>
      <c r="I28" s="45"/>
      <c r="J28" s="45"/>
    </row>
    <row r="29" customFormat="false" ht="34.5" hidden="false" customHeight="true" outlineLevel="0" collapsed="false">
      <c r="A29" s="18" t="s">
        <v>97</v>
      </c>
      <c r="B29" s="47" t="s">
        <v>98</v>
      </c>
      <c r="C29" s="47" t="s">
        <v>99</v>
      </c>
      <c r="D29" s="42" t="s">
        <v>100</v>
      </c>
      <c r="E29" s="42" t="s">
        <v>95</v>
      </c>
      <c r="F29" s="50" t="s">
        <v>96</v>
      </c>
      <c r="G29" s="44" t="n">
        <f aca="false">H29+I29</f>
        <v>110410</v>
      </c>
      <c r="H29" s="45" t="n">
        <f aca="false">126410-16000</f>
        <v>110410</v>
      </c>
      <c r="I29" s="45"/>
      <c r="J29" s="45"/>
    </row>
    <row r="30" customFormat="false" ht="94.5" hidden="false" customHeight="true" outlineLevel="0" collapsed="false">
      <c r="A30" s="46" t="s">
        <v>101</v>
      </c>
      <c r="B30" s="47" t="s">
        <v>102</v>
      </c>
      <c r="C30" s="47" t="s">
        <v>99</v>
      </c>
      <c r="D30" s="51" t="s">
        <v>103</v>
      </c>
      <c r="E30" s="52" t="s">
        <v>104</v>
      </c>
      <c r="F30" s="50" t="s">
        <v>105</v>
      </c>
      <c r="G30" s="44" t="n">
        <f aca="false">H30+I30</f>
        <v>46224</v>
      </c>
      <c r="H30" s="45"/>
      <c r="I30" s="45" t="n">
        <f aca="false">46224</f>
        <v>46224</v>
      </c>
      <c r="J30" s="45"/>
    </row>
    <row r="31" customFormat="false" ht="47.25" hidden="false" customHeight="true" outlineLevel="0" collapsed="false">
      <c r="A31" s="46" t="s">
        <v>106</v>
      </c>
      <c r="B31" s="47" t="s">
        <v>107</v>
      </c>
      <c r="C31" s="47" t="s">
        <v>99</v>
      </c>
      <c r="D31" s="42" t="s">
        <v>108</v>
      </c>
      <c r="E31" s="42" t="s">
        <v>109</v>
      </c>
      <c r="F31" s="42" t="s">
        <v>110</v>
      </c>
      <c r="G31" s="44" t="n">
        <f aca="false">H31+I31</f>
        <v>10000</v>
      </c>
      <c r="H31" s="45" t="n">
        <f aca="false">160000-160000+10000</f>
        <v>10000</v>
      </c>
      <c r="I31" s="45"/>
      <c r="J31" s="45"/>
    </row>
    <row r="32" customFormat="false" ht="45" hidden="false" customHeight="false" outlineLevel="0" collapsed="false">
      <c r="A32" s="46" t="s">
        <v>111</v>
      </c>
      <c r="B32" s="47" t="s">
        <v>112</v>
      </c>
      <c r="C32" s="47" t="s">
        <v>113</v>
      </c>
      <c r="D32" s="42" t="s">
        <v>114</v>
      </c>
      <c r="E32" s="43" t="s">
        <v>115</v>
      </c>
      <c r="F32" s="50" t="s">
        <v>116</v>
      </c>
      <c r="G32" s="44" t="n">
        <f aca="false">H32+I32</f>
        <v>174374</v>
      </c>
      <c r="H32" s="53" t="n">
        <f aca="false">255000-150000+69374</f>
        <v>174374</v>
      </c>
      <c r="I32" s="45"/>
      <c r="J32" s="45"/>
    </row>
    <row r="33" customFormat="false" ht="96" hidden="false" customHeight="true" outlineLevel="0" collapsed="false">
      <c r="A33" s="18" t="s">
        <v>117</v>
      </c>
      <c r="B33" s="47" t="s">
        <v>118</v>
      </c>
      <c r="C33" s="47" t="s">
        <v>119</v>
      </c>
      <c r="D33" s="42" t="s">
        <v>120</v>
      </c>
      <c r="E33" s="52" t="s">
        <v>104</v>
      </c>
      <c r="F33" s="50" t="s">
        <v>105</v>
      </c>
      <c r="G33" s="44" t="n">
        <f aca="false">H33+I33</f>
        <v>240000</v>
      </c>
      <c r="H33" s="53" t="n">
        <f aca="false">150000+50000+40000</f>
        <v>240000</v>
      </c>
      <c r="I33" s="45"/>
      <c r="J33" s="45"/>
    </row>
    <row r="34" customFormat="false" ht="30" hidden="false" customHeight="false" outlineLevel="0" collapsed="false">
      <c r="A34" s="18" t="s">
        <v>121</v>
      </c>
      <c r="B34" s="47" t="s">
        <v>122</v>
      </c>
      <c r="C34" s="47" t="s">
        <v>119</v>
      </c>
      <c r="D34" s="42" t="s">
        <v>123</v>
      </c>
      <c r="E34" s="43" t="s">
        <v>124</v>
      </c>
      <c r="F34" s="50" t="s">
        <v>125</v>
      </c>
      <c r="G34" s="44" t="n">
        <f aca="false">H34+I34</f>
        <v>309980</v>
      </c>
      <c r="H34" s="53" t="n">
        <f aca="false">499980-150000-40000</f>
        <v>309980</v>
      </c>
      <c r="I34" s="45"/>
      <c r="J34" s="45"/>
    </row>
    <row r="35" customFormat="false" ht="35.25" hidden="false" customHeight="true" outlineLevel="0" collapsed="false">
      <c r="A35" s="18" t="s">
        <v>126</v>
      </c>
      <c r="B35" s="47" t="s">
        <v>127</v>
      </c>
      <c r="C35" s="47" t="s">
        <v>128</v>
      </c>
      <c r="D35" s="43" t="s">
        <v>129</v>
      </c>
      <c r="E35" s="42" t="s">
        <v>130</v>
      </c>
      <c r="F35" s="50" t="s">
        <v>131</v>
      </c>
      <c r="G35" s="44" t="n">
        <f aca="false">H35+I35</f>
        <v>108000</v>
      </c>
      <c r="H35" s="45" t="n">
        <f aca="false">290000-140000-42000</f>
        <v>108000</v>
      </c>
      <c r="I35" s="45"/>
      <c r="J35" s="45"/>
    </row>
    <row r="36" customFormat="false" ht="51.75" hidden="false" customHeight="true" outlineLevel="0" collapsed="false">
      <c r="A36" s="18" t="s">
        <v>132</v>
      </c>
      <c r="B36" s="47" t="s">
        <v>133</v>
      </c>
      <c r="C36" s="47" t="s">
        <v>134</v>
      </c>
      <c r="D36" s="42" t="s">
        <v>135</v>
      </c>
      <c r="E36" s="43" t="s">
        <v>115</v>
      </c>
      <c r="F36" s="50" t="s">
        <v>116</v>
      </c>
      <c r="G36" s="44" t="n">
        <f aca="false">H36+I36</f>
        <v>26082</v>
      </c>
      <c r="H36" s="45" t="n">
        <v>26082</v>
      </c>
      <c r="I36" s="45"/>
      <c r="J36" s="45"/>
    </row>
    <row r="37" customFormat="false" ht="60.75" hidden="false" customHeight="true" outlineLevel="0" collapsed="false">
      <c r="A37" s="18" t="s">
        <v>136</v>
      </c>
      <c r="B37" s="35" t="s">
        <v>137</v>
      </c>
      <c r="C37" s="35" t="s">
        <v>134</v>
      </c>
      <c r="D37" s="32" t="s">
        <v>138</v>
      </c>
      <c r="E37" s="43" t="s">
        <v>139</v>
      </c>
      <c r="F37" s="50" t="s">
        <v>140</v>
      </c>
      <c r="G37" s="44" t="n">
        <f aca="false">H37+I37</f>
        <v>1221900</v>
      </c>
      <c r="H37" s="45" t="n">
        <f aca="false">1130000+45900</f>
        <v>1175900</v>
      </c>
      <c r="I37" s="45" t="n">
        <f aca="false">J37</f>
        <v>46000</v>
      </c>
      <c r="J37" s="45" t="n">
        <v>46000</v>
      </c>
    </row>
    <row r="38" customFormat="false" ht="60.75" hidden="false" customHeight="true" outlineLevel="0" collapsed="false">
      <c r="A38" s="18" t="s">
        <v>136</v>
      </c>
      <c r="B38" s="47" t="s">
        <v>137</v>
      </c>
      <c r="C38" s="47" t="s">
        <v>134</v>
      </c>
      <c r="D38" s="42" t="s">
        <v>138</v>
      </c>
      <c r="E38" s="43" t="s">
        <v>124</v>
      </c>
      <c r="F38" s="50" t="s">
        <v>125</v>
      </c>
      <c r="G38" s="44" t="n">
        <f aca="false">H38+I38</f>
        <v>1500000</v>
      </c>
      <c r="H38" s="45"/>
      <c r="I38" s="45" t="n">
        <f aca="false">J38</f>
        <v>1500000</v>
      </c>
      <c r="J38" s="45" t="n">
        <f aca="false">482000+18000+1000000</f>
        <v>1500000</v>
      </c>
    </row>
    <row r="39" customFormat="false" ht="98.25" hidden="false" customHeight="true" outlineLevel="0" collapsed="false">
      <c r="A39" s="18" t="s">
        <v>136</v>
      </c>
      <c r="B39" s="47" t="s">
        <v>137</v>
      </c>
      <c r="C39" s="47" t="s">
        <v>134</v>
      </c>
      <c r="D39" s="42" t="s">
        <v>138</v>
      </c>
      <c r="E39" s="52" t="s">
        <v>104</v>
      </c>
      <c r="F39" s="50" t="s">
        <v>105</v>
      </c>
      <c r="G39" s="44" t="n">
        <f aca="false">H39+I39</f>
        <v>2799700</v>
      </c>
      <c r="H39" s="45" t="n">
        <f aca="false">500000+349700+500000-250000-202200-147500</f>
        <v>750000</v>
      </c>
      <c r="I39" s="45" t="n">
        <f aca="false">J39</f>
        <v>2049700</v>
      </c>
      <c r="J39" s="45" t="n">
        <f aca="false">250000+250000+202200+147500+200000+1000000</f>
        <v>2049700</v>
      </c>
    </row>
    <row r="40" customFormat="false" ht="73.5" hidden="false" customHeight="true" outlineLevel="0" collapsed="false">
      <c r="A40" s="18" t="s">
        <v>136</v>
      </c>
      <c r="B40" s="47" t="s">
        <v>137</v>
      </c>
      <c r="C40" s="47" t="s">
        <v>134</v>
      </c>
      <c r="D40" s="42" t="s">
        <v>138</v>
      </c>
      <c r="E40" s="43" t="s">
        <v>115</v>
      </c>
      <c r="F40" s="50" t="s">
        <v>116</v>
      </c>
      <c r="G40" s="44" t="n">
        <f aca="false">H40+I40</f>
        <v>300000</v>
      </c>
      <c r="H40" s="45"/>
      <c r="I40" s="45" t="n">
        <f aca="false">J40</f>
        <v>300000</v>
      </c>
      <c r="J40" s="45" t="n">
        <v>300000</v>
      </c>
    </row>
    <row r="41" customFormat="false" ht="73.5" hidden="false" customHeight="true" outlineLevel="0" collapsed="false">
      <c r="A41" s="18" t="s">
        <v>136</v>
      </c>
      <c r="B41" s="47" t="s">
        <v>137</v>
      </c>
      <c r="C41" s="47" t="s">
        <v>134</v>
      </c>
      <c r="D41" s="42" t="s">
        <v>138</v>
      </c>
      <c r="E41" s="43" t="s">
        <v>141</v>
      </c>
      <c r="F41" s="43" t="s">
        <v>74</v>
      </c>
      <c r="G41" s="44" t="n">
        <f aca="false">H41+I41</f>
        <v>150000</v>
      </c>
      <c r="H41" s="45" t="n">
        <v>150000</v>
      </c>
      <c r="I41" s="45" t="n">
        <f aca="false">J41</f>
        <v>0</v>
      </c>
      <c r="J41" s="45"/>
    </row>
    <row r="42" s="57" customFormat="true" ht="31.5" hidden="false" customHeight="false" outlineLevel="0" collapsed="false">
      <c r="A42" s="54"/>
      <c r="B42" s="54"/>
      <c r="C42" s="54"/>
      <c r="D42" s="27" t="s">
        <v>142</v>
      </c>
      <c r="E42" s="55"/>
      <c r="F42" s="55"/>
      <c r="G42" s="56" t="n">
        <f aca="false">SUM(G43:G50)</f>
        <v>6018426</v>
      </c>
      <c r="H42" s="56" t="n">
        <f aca="false">SUM(H43:H50)</f>
        <v>5919426</v>
      </c>
      <c r="I42" s="56" t="n">
        <f aca="false">SUM(I43:I50)</f>
        <v>99000</v>
      </c>
      <c r="J42" s="56" t="n">
        <f aca="false">SUM(J43:J50)</f>
        <v>99000</v>
      </c>
    </row>
    <row r="43" customFormat="false" ht="32.25" hidden="false" customHeight="true" outlineLevel="0" collapsed="false">
      <c r="A43" s="31" t="s">
        <v>143</v>
      </c>
      <c r="B43" s="31" t="s">
        <v>92</v>
      </c>
      <c r="C43" s="31" t="s">
        <v>93</v>
      </c>
      <c r="D43" s="32" t="s">
        <v>144</v>
      </c>
      <c r="E43" s="42" t="s">
        <v>95</v>
      </c>
      <c r="F43" s="50" t="s">
        <v>96</v>
      </c>
      <c r="G43" s="19" t="n">
        <f aca="false">H43+I43</f>
        <v>350000</v>
      </c>
      <c r="H43" s="20" t="n">
        <v>350000</v>
      </c>
      <c r="I43" s="20"/>
      <c r="J43" s="20"/>
    </row>
    <row r="44" customFormat="false" ht="32.25" hidden="false" customHeight="true" outlineLevel="0" collapsed="false">
      <c r="A44" s="31" t="s">
        <v>143</v>
      </c>
      <c r="B44" s="31" t="s">
        <v>92</v>
      </c>
      <c r="C44" s="31" t="s">
        <v>93</v>
      </c>
      <c r="D44" s="32" t="s">
        <v>144</v>
      </c>
      <c r="E44" s="34" t="s">
        <v>145</v>
      </c>
      <c r="F44" s="34" t="s">
        <v>146</v>
      </c>
      <c r="G44" s="19" t="n">
        <f aca="false">H44+I44</f>
        <v>198000</v>
      </c>
      <c r="H44" s="20" t="n">
        <v>99000</v>
      </c>
      <c r="I44" s="20" t="n">
        <v>99000</v>
      </c>
      <c r="J44" s="20" t="n">
        <v>99000</v>
      </c>
    </row>
    <row r="45" customFormat="false" ht="39.75" hidden="false" customHeight="true" outlineLevel="0" collapsed="false">
      <c r="A45" s="31" t="s">
        <v>147</v>
      </c>
      <c r="B45" s="31" t="s">
        <v>148</v>
      </c>
      <c r="C45" s="31" t="s">
        <v>93</v>
      </c>
      <c r="D45" s="32" t="s">
        <v>149</v>
      </c>
      <c r="E45" s="34" t="s">
        <v>145</v>
      </c>
      <c r="F45" s="34" t="s">
        <v>146</v>
      </c>
      <c r="G45" s="19" t="n">
        <f aca="false">H45+I45</f>
        <v>3848662</v>
      </c>
      <c r="H45" s="20" t="n">
        <f aca="false">3108662+300000+35000+200000+185000-40000+60000</f>
        <v>3848662</v>
      </c>
      <c r="I45" s="20"/>
      <c r="J45" s="20"/>
    </row>
    <row r="46" customFormat="false" ht="30" hidden="false" customHeight="true" outlineLevel="0" collapsed="false">
      <c r="A46" s="18" t="s">
        <v>150</v>
      </c>
      <c r="B46" s="35" t="s">
        <v>151</v>
      </c>
      <c r="C46" s="35" t="s">
        <v>152</v>
      </c>
      <c r="D46" s="32" t="s">
        <v>153</v>
      </c>
      <c r="E46" s="32" t="s">
        <v>154</v>
      </c>
      <c r="F46" s="32" t="s">
        <v>155</v>
      </c>
      <c r="G46" s="19" t="n">
        <f aca="false">H46+I46</f>
        <v>160179</v>
      </c>
      <c r="H46" s="20" t="n">
        <f aca="false">52000-30800+138979</f>
        <v>160179</v>
      </c>
      <c r="I46" s="20"/>
      <c r="J46" s="20"/>
    </row>
    <row r="47" customFormat="false" ht="39" hidden="false" customHeight="true" outlineLevel="0" collapsed="false">
      <c r="A47" s="18" t="s">
        <v>150</v>
      </c>
      <c r="B47" s="35" t="s">
        <v>151</v>
      </c>
      <c r="C47" s="35" t="s">
        <v>152</v>
      </c>
      <c r="D47" s="32" t="s">
        <v>153</v>
      </c>
      <c r="E47" s="32" t="s">
        <v>156</v>
      </c>
      <c r="F47" s="32" t="s">
        <v>157</v>
      </c>
      <c r="G47" s="19" t="n">
        <f aca="false">H47+I47</f>
        <v>148700</v>
      </c>
      <c r="H47" s="20" t="n">
        <f aca="false">260000-46900-64400</f>
        <v>148700</v>
      </c>
      <c r="I47" s="20"/>
      <c r="J47" s="20"/>
    </row>
    <row r="48" customFormat="false" ht="30" hidden="false" customHeight="false" outlineLevel="0" collapsed="false">
      <c r="A48" s="31" t="s">
        <v>158</v>
      </c>
      <c r="B48" s="31" t="s">
        <v>159</v>
      </c>
      <c r="C48" s="31" t="s">
        <v>152</v>
      </c>
      <c r="D48" s="32" t="s">
        <v>160</v>
      </c>
      <c r="E48" s="32" t="s">
        <v>154</v>
      </c>
      <c r="F48" s="32" t="s">
        <v>155</v>
      </c>
      <c r="G48" s="19" t="n">
        <f aca="false">H48+I48</f>
        <v>355973</v>
      </c>
      <c r="H48" s="20" t="n">
        <f aca="false">176500+150000+46900-17427</f>
        <v>355973</v>
      </c>
      <c r="I48" s="20"/>
      <c r="J48" s="20"/>
    </row>
    <row r="49" customFormat="false" ht="45" hidden="false" customHeight="false" outlineLevel="0" collapsed="false">
      <c r="A49" s="31" t="s">
        <v>161</v>
      </c>
      <c r="B49" s="31" t="s">
        <v>162</v>
      </c>
      <c r="C49" s="31" t="s">
        <v>152</v>
      </c>
      <c r="D49" s="58" t="s">
        <v>163</v>
      </c>
      <c r="E49" s="32" t="s">
        <v>154</v>
      </c>
      <c r="F49" s="32" t="s">
        <v>157</v>
      </c>
      <c r="G49" s="19" t="n">
        <f aca="false">H49+I49</f>
        <v>0</v>
      </c>
      <c r="H49" s="20" t="n">
        <f aca="false">26352-26352</f>
        <v>0</v>
      </c>
      <c r="I49" s="20"/>
      <c r="J49" s="20"/>
    </row>
    <row r="50" customFormat="false" ht="30" hidden="false" customHeight="false" outlineLevel="0" collapsed="false">
      <c r="A50" s="31" t="s">
        <v>164</v>
      </c>
      <c r="B50" s="31" t="s">
        <v>165</v>
      </c>
      <c r="C50" s="31" t="s">
        <v>152</v>
      </c>
      <c r="D50" s="32" t="s">
        <v>166</v>
      </c>
      <c r="E50" s="32" t="s">
        <v>154</v>
      </c>
      <c r="F50" s="32" t="s">
        <v>155</v>
      </c>
      <c r="G50" s="19" t="n">
        <f aca="false">H50+I50</f>
        <v>956912</v>
      </c>
      <c r="H50" s="19" t="n">
        <f aca="false">980912-24000</f>
        <v>956912</v>
      </c>
      <c r="I50" s="19"/>
      <c r="J50" s="19"/>
    </row>
    <row r="51" s="57" customFormat="true" ht="28.5" hidden="false" customHeight="true" outlineLevel="0" collapsed="false">
      <c r="A51" s="59"/>
      <c r="B51" s="59"/>
      <c r="C51" s="59"/>
      <c r="D51" s="60" t="s">
        <v>167</v>
      </c>
      <c r="E51" s="61"/>
      <c r="F51" s="61"/>
      <c r="G51" s="62" t="n">
        <f aca="false">SUM(G52:G67)</f>
        <v>18236184.73</v>
      </c>
      <c r="H51" s="62" t="n">
        <f aca="false">SUM(H52:H67)</f>
        <v>18236184.73</v>
      </c>
      <c r="I51" s="62" t="n">
        <f aca="false">SUM(I52:I67)</f>
        <v>0</v>
      </c>
      <c r="J51" s="62" t="n">
        <f aca="false">SUM(J52:J67)</f>
        <v>0</v>
      </c>
    </row>
    <row r="52" customFormat="false" ht="22.5" hidden="true" customHeight="true" outlineLevel="0" collapsed="false">
      <c r="A52" s="46"/>
      <c r="B52" s="47"/>
      <c r="C52" s="41"/>
      <c r="D52" s="42"/>
      <c r="E52" s="43"/>
      <c r="F52" s="42"/>
      <c r="G52" s="44"/>
      <c r="H52" s="45"/>
      <c r="I52" s="45"/>
      <c r="J52" s="45"/>
    </row>
    <row r="53" customFormat="false" ht="36" hidden="false" customHeight="true" outlineLevel="0" collapsed="false">
      <c r="A53" s="41" t="s">
        <v>168</v>
      </c>
      <c r="B53" s="41" t="s">
        <v>169</v>
      </c>
      <c r="C53" s="41" t="s">
        <v>170</v>
      </c>
      <c r="D53" s="43" t="s">
        <v>171</v>
      </c>
      <c r="E53" s="43" t="s">
        <v>172</v>
      </c>
      <c r="F53" s="42" t="s">
        <v>173</v>
      </c>
      <c r="G53" s="44" t="n">
        <f aca="false">H53+I53</f>
        <v>69103</v>
      </c>
      <c r="H53" s="45" t="n">
        <f aca="false">87920-18817</f>
        <v>69103</v>
      </c>
      <c r="I53" s="45"/>
      <c r="J53" s="45"/>
    </row>
    <row r="54" customFormat="false" ht="43.5" hidden="false" customHeight="true" outlineLevel="0" collapsed="false">
      <c r="A54" s="41" t="s">
        <v>174</v>
      </c>
      <c r="B54" s="41" t="s">
        <v>175</v>
      </c>
      <c r="C54" s="41" t="s">
        <v>77</v>
      </c>
      <c r="D54" s="43" t="s">
        <v>176</v>
      </c>
      <c r="E54" s="43" t="s">
        <v>177</v>
      </c>
      <c r="F54" s="42" t="s">
        <v>178</v>
      </c>
      <c r="G54" s="44" t="n">
        <f aca="false">H54+I54</f>
        <v>0</v>
      </c>
      <c r="H54" s="45"/>
      <c r="I54" s="45" t="n">
        <f aca="false">375855-375855</f>
        <v>0</v>
      </c>
      <c r="J54" s="45" t="n">
        <f aca="false">375855-375855</f>
        <v>0</v>
      </c>
    </row>
    <row r="55" customFormat="false" ht="33.75" hidden="false" customHeight="true" outlineLevel="0" collapsed="false">
      <c r="A55" s="41" t="s">
        <v>179</v>
      </c>
      <c r="B55" s="41" t="s">
        <v>180</v>
      </c>
      <c r="C55" s="41" t="s">
        <v>181</v>
      </c>
      <c r="D55" s="63" t="s">
        <v>182</v>
      </c>
      <c r="E55" s="43" t="s">
        <v>172</v>
      </c>
      <c r="F55" s="42" t="s">
        <v>173</v>
      </c>
      <c r="G55" s="44" t="n">
        <f aca="false">H55+I55</f>
        <v>45876</v>
      </c>
      <c r="H55" s="45" t="n">
        <f aca="false">21000+30675+2147-7946</f>
        <v>45876</v>
      </c>
      <c r="I55" s="45"/>
      <c r="J55" s="45"/>
    </row>
    <row r="56" customFormat="false" ht="40.5" hidden="false" customHeight="true" outlineLevel="0" collapsed="false">
      <c r="A56" s="41" t="s">
        <v>183</v>
      </c>
      <c r="B56" s="41" t="s">
        <v>184</v>
      </c>
      <c r="C56" s="41" t="s">
        <v>185</v>
      </c>
      <c r="D56" s="63" t="s">
        <v>186</v>
      </c>
      <c r="E56" s="43" t="s">
        <v>172</v>
      </c>
      <c r="F56" s="42" t="s">
        <v>173</v>
      </c>
      <c r="G56" s="44" t="n">
        <f aca="false">H56+I56</f>
        <v>17261</v>
      </c>
      <c r="H56" s="45" t="n">
        <f aca="false">24570-7309</f>
        <v>17261</v>
      </c>
      <c r="I56" s="45"/>
      <c r="J56" s="45"/>
    </row>
    <row r="57" customFormat="false" ht="45" hidden="false" customHeight="false" outlineLevel="0" collapsed="false">
      <c r="A57" s="41" t="s">
        <v>187</v>
      </c>
      <c r="B57" s="41" t="s">
        <v>188</v>
      </c>
      <c r="C57" s="41" t="s">
        <v>185</v>
      </c>
      <c r="D57" s="63" t="s">
        <v>189</v>
      </c>
      <c r="E57" s="43" t="s">
        <v>172</v>
      </c>
      <c r="F57" s="42" t="s">
        <v>173</v>
      </c>
      <c r="G57" s="44" t="n">
        <f aca="false">H57+I57</f>
        <v>2304108.86</v>
      </c>
      <c r="H57" s="45" t="n">
        <f aca="false">1212480+131809.46+20930.4+31678+907211</f>
        <v>2304108.86</v>
      </c>
      <c r="I57" s="45"/>
      <c r="J57" s="45"/>
    </row>
    <row r="58" customFormat="false" ht="28.5" hidden="false" customHeight="true" outlineLevel="0" collapsed="false">
      <c r="A58" s="41" t="s">
        <v>190</v>
      </c>
      <c r="B58" s="41" t="s">
        <v>191</v>
      </c>
      <c r="C58" s="41" t="s">
        <v>185</v>
      </c>
      <c r="D58" s="63" t="s">
        <v>192</v>
      </c>
      <c r="E58" s="43" t="s">
        <v>172</v>
      </c>
      <c r="F58" s="42" t="s">
        <v>173</v>
      </c>
      <c r="G58" s="44" t="n">
        <f aca="false">H58+I58</f>
        <v>210202.87</v>
      </c>
      <c r="H58" s="45" t="n">
        <f aca="false">199833+10369.87</f>
        <v>210202.87</v>
      </c>
      <c r="I58" s="45"/>
      <c r="J58" s="45"/>
    </row>
    <row r="59" customFormat="false" ht="67.5" hidden="true" customHeight="true" outlineLevel="0" collapsed="false">
      <c r="A59" s="64"/>
      <c r="B59" s="64"/>
      <c r="C59" s="64"/>
      <c r="D59" s="65"/>
      <c r="E59" s="66"/>
      <c r="F59" s="67"/>
      <c r="G59" s="68"/>
      <c r="H59" s="69"/>
      <c r="I59" s="69"/>
      <c r="J59" s="69"/>
    </row>
    <row r="60" customFormat="false" ht="60" hidden="false" customHeight="false" outlineLevel="0" collapsed="false">
      <c r="A60" s="46" t="s">
        <v>193</v>
      </c>
      <c r="B60" s="47" t="s">
        <v>194</v>
      </c>
      <c r="C60" s="47" t="s">
        <v>195</v>
      </c>
      <c r="D60" s="43" t="s">
        <v>196</v>
      </c>
      <c r="E60" s="43" t="s">
        <v>172</v>
      </c>
      <c r="F60" s="42" t="s">
        <v>173</v>
      </c>
      <c r="G60" s="44" t="n">
        <f aca="false">H60+I60</f>
        <v>4553771</v>
      </c>
      <c r="H60" s="44" t="n">
        <f aca="false">607000+4800000+50064-500000-268000-400000-310096+700000-125197</f>
        <v>4553771</v>
      </c>
      <c r="I60" s="45"/>
      <c r="J60" s="45"/>
    </row>
    <row r="61" customFormat="false" ht="60" hidden="false" customHeight="false" outlineLevel="0" collapsed="false">
      <c r="A61" s="46" t="s">
        <v>197</v>
      </c>
      <c r="B61" s="41" t="s">
        <v>198</v>
      </c>
      <c r="C61" s="41" t="s">
        <v>199</v>
      </c>
      <c r="D61" s="43" t="s">
        <v>200</v>
      </c>
      <c r="E61" s="43" t="s">
        <v>172</v>
      </c>
      <c r="F61" s="42" t="s">
        <v>173</v>
      </c>
      <c r="G61" s="44" t="n">
        <f aca="false">H61+I61</f>
        <v>1600652</v>
      </c>
      <c r="H61" s="44" t="n">
        <f aca="false">726400+151000+849300+20552-146600</f>
        <v>1600652</v>
      </c>
      <c r="I61" s="45"/>
      <c r="J61" s="45"/>
    </row>
    <row r="62" customFormat="false" ht="30" hidden="false" customHeight="true" outlineLevel="0" collapsed="false">
      <c r="A62" s="41" t="s">
        <v>201</v>
      </c>
      <c r="B62" s="41" t="s">
        <v>202</v>
      </c>
      <c r="C62" s="41" t="s">
        <v>181</v>
      </c>
      <c r="D62" s="43" t="s">
        <v>203</v>
      </c>
      <c r="E62" s="43" t="s">
        <v>172</v>
      </c>
      <c r="F62" s="42" t="s">
        <v>173</v>
      </c>
      <c r="G62" s="44" t="n">
        <f aca="false">H62+I62</f>
        <v>3240818</v>
      </c>
      <c r="H62" s="45" t="n">
        <f aca="false">2965565+1140000+160000-17160-2147-3760-16000-90000-20552-166240-265535-203500-239853</f>
        <v>3240818</v>
      </c>
      <c r="I62" s="45"/>
      <c r="J62" s="45"/>
    </row>
    <row r="63" customFormat="false" ht="45" hidden="false" customHeight="false" outlineLevel="0" collapsed="false">
      <c r="A63" s="18" t="s">
        <v>204</v>
      </c>
      <c r="B63" s="35" t="s">
        <v>205</v>
      </c>
      <c r="C63" s="31" t="s">
        <v>181</v>
      </c>
      <c r="D63" s="34" t="s">
        <v>206</v>
      </c>
      <c r="E63" s="34" t="s">
        <v>172</v>
      </c>
      <c r="F63" s="32" t="s">
        <v>173</v>
      </c>
      <c r="G63" s="19" t="n">
        <f aca="false">H63+I63</f>
        <v>700096</v>
      </c>
      <c r="H63" s="20" t="n">
        <f aca="false">450000+240000+10096</f>
        <v>700096</v>
      </c>
      <c r="I63" s="20"/>
      <c r="J63" s="20"/>
    </row>
    <row r="64" customFormat="false" ht="36" hidden="false" customHeight="true" outlineLevel="0" collapsed="false">
      <c r="A64" s="18" t="s">
        <v>207</v>
      </c>
      <c r="B64" s="35" t="s">
        <v>208</v>
      </c>
      <c r="C64" s="31" t="s">
        <v>209</v>
      </c>
      <c r="D64" s="34" t="s">
        <v>210</v>
      </c>
      <c r="E64" s="34" t="s">
        <v>172</v>
      </c>
      <c r="F64" s="32" t="s">
        <v>173</v>
      </c>
      <c r="G64" s="19" t="n">
        <f aca="false">H64+I64</f>
        <v>4492963</v>
      </c>
      <c r="H64" s="45" t="n">
        <f aca="false">1606106+300000+300000+188000+138000+268000-14518+1429468+16000+260000+150000+56588+104300+30219-458945-20255+140000</f>
        <v>4492963</v>
      </c>
      <c r="I64" s="20"/>
      <c r="J64" s="20"/>
    </row>
    <row r="65" customFormat="false" ht="30" hidden="false" customHeight="false" outlineLevel="0" collapsed="false">
      <c r="A65" s="46" t="s">
        <v>211</v>
      </c>
      <c r="B65" s="47" t="s">
        <v>92</v>
      </c>
      <c r="C65" s="47" t="s">
        <v>93</v>
      </c>
      <c r="D65" s="42" t="s">
        <v>94</v>
      </c>
      <c r="E65" s="42" t="s">
        <v>95</v>
      </c>
      <c r="F65" s="50" t="s">
        <v>96</v>
      </c>
      <c r="G65" s="44" t="n">
        <f aca="false">H65+I65</f>
        <v>895905</v>
      </c>
      <c r="H65" s="45" t="n">
        <f aca="false">535230-151000+50000+53700+400000+7975</f>
        <v>895905</v>
      </c>
      <c r="I65" s="45"/>
      <c r="J65" s="45"/>
    </row>
    <row r="66" customFormat="false" ht="29.25" hidden="false" customHeight="true" outlineLevel="0" collapsed="false">
      <c r="A66" s="46" t="s">
        <v>212</v>
      </c>
      <c r="B66" s="47" t="s">
        <v>107</v>
      </c>
      <c r="C66" s="47" t="s">
        <v>99</v>
      </c>
      <c r="D66" s="42" t="s">
        <v>213</v>
      </c>
      <c r="E66" s="42" t="s">
        <v>109</v>
      </c>
      <c r="F66" s="42" t="s">
        <v>110</v>
      </c>
      <c r="G66" s="44" t="n">
        <f aca="false">H66+I66</f>
        <v>0</v>
      </c>
      <c r="H66" s="45" t="n">
        <f aca="false">5000-5000</f>
        <v>0</v>
      </c>
      <c r="I66" s="45"/>
      <c r="J66" s="45"/>
    </row>
    <row r="67" customFormat="false" ht="36.75" hidden="false" customHeight="true" outlineLevel="0" collapsed="false">
      <c r="A67" s="18" t="s">
        <v>214</v>
      </c>
      <c r="B67" s="35" t="s">
        <v>112</v>
      </c>
      <c r="C67" s="35" t="s">
        <v>113</v>
      </c>
      <c r="D67" s="32" t="s">
        <v>114</v>
      </c>
      <c r="E67" s="34" t="s">
        <v>172</v>
      </c>
      <c r="F67" s="32" t="s">
        <v>173</v>
      </c>
      <c r="G67" s="19" t="n">
        <f aca="false">H67+I67</f>
        <v>105428</v>
      </c>
      <c r="H67" s="20" t="n">
        <f aca="false">100000+5428</f>
        <v>105428</v>
      </c>
      <c r="I67" s="20"/>
      <c r="J67" s="20"/>
    </row>
    <row r="68" s="57" customFormat="true" ht="15.75" hidden="false" customHeight="false" outlineLevel="0" collapsed="false">
      <c r="A68" s="59"/>
      <c r="B68" s="59"/>
      <c r="C68" s="59"/>
      <c r="D68" s="59" t="s">
        <v>215</v>
      </c>
      <c r="E68" s="61"/>
      <c r="F68" s="61"/>
      <c r="G68" s="62" t="n">
        <f aca="false">G69+G71+G72+G73+G74+G70</f>
        <v>15013395</v>
      </c>
      <c r="H68" s="62" t="n">
        <f aca="false">H69+H71+H72+H73+H74+H70</f>
        <v>13242725</v>
      </c>
      <c r="I68" s="62" t="n">
        <f aca="false">I69+I71+I72+I73+I74+I70</f>
        <v>1770670</v>
      </c>
      <c r="J68" s="62" t="n">
        <f aca="false">J69+J71+J72+J73+J74+J70</f>
        <v>1716570</v>
      </c>
    </row>
    <row r="69" s="57" customFormat="true" ht="30" hidden="false" customHeight="false" outlineLevel="0" collapsed="false">
      <c r="A69" s="41" t="s">
        <v>216</v>
      </c>
      <c r="B69" s="41" t="s">
        <v>195</v>
      </c>
      <c r="C69" s="41" t="s">
        <v>217</v>
      </c>
      <c r="D69" s="70" t="s">
        <v>218</v>
      </c>
      <c r="E69" s="43" t="s">
        <v>219</v>
      </c>
      <c r="F69" s="43" t="s">
        <v>74</v>
      </c>
      <c r="G69" s="44" t="n">
        <f aca="false">H69+I69</f>
        <v>676240</v>
      </c>
      <c r="H69" s="62"/>
      <c r="I69" s="45" t="n">
        <v>676240</v>
      </c>
      <c r="J69" s="45" t="n">
        <v>676240</v>
      </c>
    </row>
    <row r="70" s="57" customFormat="true" ht="46.5" hidden="false" customHeight="true" outlineLevel="0" collapsed="false">
      <c r="A70" s="41" t="s">
        <v>220</v>
      </c>
      <c r="B70" s="41" t="s">
        <v>221</v>
      </c>
      <c r="C70" s="41" t="s">
        <v>217</v>
      </c>
      <c r="D70" s="43" t="s">
        <v>222</v>
      </c>
      <c r="E70" s="43" t="s">
        <v>219</v>
      </c>
      <c r="F70" s="43" t="s">
        <v>74</v>
      </c>
      <c r="G70" s="44" t="n">
        <f aca="false">H70+I70</f>
        <v>80330</v>
      </c>
      <c r="H70" s="62"/>
      <c r="I70" s="45" t="n">
        <v>80330</v>
      </c>
      <c r="J70" s="45" t="n">
        <v>80330</v>
      </c>
    </row>
    <row r="71" s="57" customFormat="true" ht="33.6" hidden="false" customHeight="true" outlineLevel="0" collapsed="false">
      <c r="A71" s="41" t="s">
        <v>223</v>
      </c>
      <c r="B71" s="41" t="s">
        <v>224</v>
      </c>
      <c r="C71" s="41" t="s">
        <v>217</v>
      </c>
      <c r="D71" s="70" t="s">
        <v>225</v>
      </c>
      <c r="E71" s="43" t="s">
        <v>226</v>
      </c>
      <c r="F71" s="70" t="s">
        <v>227</v>
      </c>
      <c r="G71" s="44" t="n">
        <f aca="false">H71+I71</f>
        <v>10857338</v>
      </c>
      <c r="H71" s="45" t="n">
        <f aca="false">10738005-150000+150000+8000+7300+31583+18350</f>
        <v>10803238</v>
      </c>
      <c r="I71" s="45" t="n">
        <v>54100</v>
      </c>
      <c r="J71" s="45"/>
    </row>
    <row r="72" customFormat="false" ht="31.9" hidden="false" customHeight="true" outlineLevel="0" collapsed="false">
      <c r="A72" s="41" t="s">
        <v>228</v>
      </c>
      <c r="B72" s="41" t="s">
        <v>229</v>
      </c>
      <c r="C72" s="41" t="s">
        <v>217</v>
      </c>
      <c r="D72" s="42" t="s">
        <v>230</v>
      </c>
      <c r="E72" s="42" t="s">
        <v>95</v>
      </c>
      <c r="F72" s="50" t="s">
        <v>96</v>
      </c>
      <c r="G72" s="44" t="n">
        <f aca="false">H72+I72</f>
        <v>36500</v>
      </c>
      <c r="H72" s="45" t="n">
        <v>36500</v>
      </c>
      <c r="I72" s="45" t="n">
        <v>0</v>
      </c>
      <c r="J72" s="45" t="n">
        <v>0</v>
      </c>
    </row>
    <row r="73" customFormat="false" ht="38.25" hidden="false" customHeight="true" outlineLevel="0" collapsed="false">
      <c r="A73" s="41" t="s">
        <v>231</v>
      </c>
      <c r="B73" s="41" t="s">
        <v>232</v>
      </c>
      <c r="C73" s="41" t="s">
        <v>217</v>
      </c>
      <c r="D73" s="42" t="s">
        <v>233</v>
      </c>
      <c r="E73" s="43" t="s">
        <v>226</v>
      </c>
      <c r="F73" s="70" t="s">
        <v>227</v>
      </c>
      <c r="G73" s="44" t="n">
        <f aca="false">H73+I73</f>
        <v>2402987</v>
      </c>
      <c r="H73" s="45" t="n">
        <f aca="false">2424492-724-20891+110</f>
        <v>2402987</v>
      </c>
      <c r="I73" s="45"/>
      <c r="J73" s="45"/>
    </row>
    <row r="74" s="71" customFormat="true" ht="43.5" hidden="false" customHeight="true" outlineLevel="0" collapsed="false">
      <c r="A74" s="46" t="s">
        <v>234</v>
      </c>
      <c r="B74" s="47" t="s">
        <v>235</v>
      </c>
      <c r="C74" s="47" t="s">
        <v>217</v>
      </c>
      <c r="D74" s="48" t="s">
        <v>236</v>
      </c>
      <c r="E74" s="43" t="s">
        <v>73</v>
      </c>
      <c r="F74" s="43" t="s">
        <v>74</v>
      </c>
      <c r="G74" s="44" t="n">
        <f aca="false">H74+I74</f>
        <v>960000</v>
      </c>
      <c r="H74" s="20"/>
      <c r="I74" s="20" t="n">
        <v>960000</v>
      </c>
      <c r="J74" s="20" t="n">
        <v>960000</v>
      </c>
    </row>
    <row r="75" s="72" customFormat="true" ht="31.5" hidden="false" customHeight="false" outlineLevel="0" collapsed="false">
      <c r="A75" s="46"/>
      <c r="B75" s="59"/>
      <c r="C75" s="59"/>
      <c r="D75" s="60" t="s">
        <v>237</v>
      </c>
      <c r="E75" s="61"/>
      <c r="F75" s="61"/>
      <c r="G75" s="62" t="n">
        <f aca="false">SUM(G76:G89)</f>
        <v>63796911</v>
      </c>
      <c r="H75" s="62" t="n">
        <f aca="false">SUM(H76:H89)</f>
        <v>48149987</v>
      </c>
      <c r="I75" s="62" t="n">
        <f aca="false">SUM(I76:I89)</f>
        <v>15646924</v>
      </c>
      <c r="J75" s="62" t="n">
        <f aca="false">SUM(J76:J89)</f>
        <v>15252548</v>
      </c>
    </row>
    <row r="76" s="71" customFormat="true" ht="45" hidden="false" customHeight="false" outlineLevel="0" collapsed="false">
      <c r="A76" s="46" t="s">
        <v>238</v>
      </c>
      <c r="B76" s="47" t="s">
        <v>208</v>
      </c>
      <c r="C76" s="41" t="s">
        <v>209</v>
      </c>
      <c r="D76" s="43" t="s">
        <v>210</v>
      </c>
      <c r="E76" s="43" t="s">
        <v>239</v>
      </c>
      <c r="F76" s="43" t="s">
        <v>240</v>
      </c>
      <c r="G76" s="44" t="n">
        <f aca="false">H76+I76</f>
        <v>177600</v>
      </c>
      <c r="H76" s="45" t="n">
        <f aca="false">80000+65000+92600-60000</f>
        <v>177600</v>
      </c>
      <c r="I76" s="45"/>
      <c r="J76" s="45"/>
    </row>
    <row r="77" customFormat="false" ht="30" hidden="false" customHeight="false" outlineLevel="0" collapsed="false">
      <c r="A77" s="46" t="s">
        <v>241</v>
      </c>
      <c r="B77" s="47" t="s">
        <v>92</v>
      </c>
      <c r="C77" s="47" t="s">
        <v>93</v>
      </c>
      <c r="D77" s="42" t="s">
        <v>94</v>
      </c>
      <c r="E77" s="42" t="s">
        <v>95</v>
      </c>
      <c r="F77" s="50" t="s">
        <v>96</v>
      </c>
      <c r="G77" s="44" t="n">
        <f aca="false">H77+I77</f>
        <v>46670</v>
      </c>
      <c r="H77" s="45" t="n">
        <f aca="false">51500-4830</f>
        <v>46670</v>
      </c>
      <c r="I77" s="45"/>
      <c r="J77" s="45"/>
    </row>
    <row r="78" customFormat="false" ht="45" hidden="false" customHeight="false" outlineLevel="0" collapsed="false">
      <c r="A78" s="46" t="s">
        <v>242</v>
      </c>
      <c r="B78" s="47" t="s">
        <v>243</v>
      </c>
      <c r="C78" s="41" t="s">
        <v>244</v>
      </c>
      <c r="D78" s="51" t="s">
        <v>245</v>
      </c>
      <c r="E78" s="43" t="s">
        <v>239</v>
      </c>
      <c r="F78" s="43" t="s">
        <v>240</v>
      </c>
      <c r="G78" s="44" t="n">
        <f aca="false">H78+I78</f>
        <v>19500</v>
      </c>
      <c r="H78" s="45" t="n">
        <v>19500</v>
      </c>
      <c r="I78" s="45"/>
      <c r="J78" s="45"/>
    </row>
    <row r="79" customFormat="false" ht="45" hidden="true" customHeight="false" outlineLevel="0" collapsed="false">
      <c r="A79" s="73" t="s">
        <v>246</v>
      </c>
      <c r="B79" s="74" t="s">
        <v>247</v>
      </c>
      <c r="C79" s="64" t="s">
        <v>244</v>
      </c>
      <c r="D79" s="75" t="s">
        <v>248</v>
      </c>
      <c r="E79" s="66" t="s">
        <v>249</v>
      </c>
      <c r="F79" s="66" t="s">
        <v>250</v>
      </c>
      <c r="G79" s="68" t="n">
        <f aca="false">H79+I79</f>
        <v>0</v>
      </c>
      <c r="H79" s="69"/>
      <c r="I79" s="69"/>
      <c r="J79" s="69"/>
    </row>
    <row r="80" s="71" customFormat="true" ht="45" hidden="false" customHeight="false" outlineLevel="0" collapsed="false">
      <c r="A80" s="46" t="s">
        <v>251</v>
      </c>
      <c r="B80" s="47" t="s">
        <v>252</v>
      </c>
      <c r="C80" s="47" t="s">
        <v>244</v>
      </c>
      <c r="D80" s="51" t="s">
        <v>253</v>
      </c>
      <c r="E80" s="43" t="s">
        <v>239</v>
      </c>
      <c r="F80" s="43" t="s">
        <v>240</v>
      </c>
      <c r="G80" s="44" t="n">
        <f aca="false">H80+I80</f>
        <v>35919539</v>
      </c>
      <c r="H80" s="45" t="n">
        <f aca="false">26092129-268000-1000000+1000000-573870+199900-129592-16000+99900+8554000-80727+1260000+781799</f>
        <v>35919539</v>
      </c>
      <c r="I80" s="45"/>
      <c r="J80" s="45"/>
    </row>
    <row r="81" s="71" customFormat="true" ht="44.25" hidden="false" customHeight="true" outlineLevel="0" collapsed="false">
      <c r="A81" s="76" t="n">
        <v>1217130</v>
      </c>
      <c r="B81" s="47" t="s">
        <v>254</v>
      </c>
      <c r="C81" s="47" t="s">
        <v>255</v>
      </c>
      <c r="D81" s="51" t="s">
        <v>256</v>
      </c>
      <c r="E81" s="43" t="s">
        <v>239</v>
      </c>
      <c r="F81" s="43" t="s">
        <v>240</v>
      </c>
      <c r="G81" s="44" t="n">
        <f aca="false">H81+I81</f>
        <v>175000</v>
      </c>
      <c r="H81" s="45" t="n">
        <f aca="false">85000+90000</f>
        <v>175000</v>
      </c>
      <c r="I81" s="45"/>
      <c r="J81" s="45"/>
    </row>
    <row r="82" s="71" customFormat="true" ht="52.5" hidden="false" customHeight="true" outlineLevel="0" collapsed="false">
      <c r="A82" s="46" t="s">
        <v>257</v>
      </c>
      <c r="B82" s="47" t="s">
        <v>258</v>
      </c>
      <c r="C82" s="47" t="s">
        <v>259</v>
      </c>
      <c r="D82" s="51" t="s">
        <v>260</v>
      </c>
      <c r="E82" s="43" t="s">
        <v>239</v>
      </c>
      <c r="F82" s="43" t="s">
        <v>240</v>
      </c>
      <c r="G82" s="44" t="n">
        <f aca="false">H82+I82</f>
        <v>0</v>
      </c>
      <c r="H82" s="45" t="n">
        <f aca="false">10000-10000</f>
        <v>0</v>
      </c>
      <c r="I82" s="45"/>
      <c r="J82" s="45"/>
    </row>
    <row r="83" s="71" customFormat="true" ht="45" hidden="false" customHeight="false" outlineLevel="0" collapsed="false">
      <c r="A83" s="76" t="n">
        <v>1216091</v>
      </c>
      <c r="B83" s="47" t="s">
        <v>261</v>
      </c>
      <c r="C83" s="47" t="s">
        <v>259</v>
      </c>
      <c r="D83" s="51" t="s">
        <v>262</v>
      </c>
      <c r="E83" s="43" t="s">
        <v>239</v>
      </c>
      <c r="F83" s="43" t="s">
        <v>240</v>
      </c>
      <c r="G83" s="44" t="n">
        <f aca="false">H83+I83</f>
        <v>8145972</v>
      </c>
      <c r="H83" s="45"/>
      <c r="I83" s="45" t="n">
        <f aca="false">1518750+1000000+1200000+396022+1300000+1420000+2000000+1000000-1688800</f>
        <v>8145972</v>
      </c>
      <c r="J83" s="45" t="n">
        <f aca="false">1518750+1000000+1200000+396022+1300000+1420000+2000000+1000000-1688800</f>
        <v>8145972</v>
      </c>
    </row>
    <row r="84" s="71" customFormat="true" ht="45" hidden="false" customHeight="false" outlineLevel="0" collapsed="false">
      <c r="A84" s="76" t="n">
        <v>1217370</v>
      </c>
      <c r="B84" s="47" t="s">
        <v>263</v>
      </c>
      <c r="C84" s="47" t="s">
        <v>99</v>
      </c>
      <c r="D84" s="51" t="s">
        <v>264</v>
      </c>
      <c r="E84" s="43" t="s">
        <v>239</v>
      </c>
      <c r="F84" s="43" t="s">
        <v>240</v>
      </c>
      <c r="G84" s="44" t="n">
        <f aca="false">H84+I84</f>
        <v>18136668</v>
      </c>
      <c r="H84" s="45" t="n">
        <f aca="false">4000000-499980+452000-698728+398000+200000-99900+1200000+400000+150000-150000+3580700+1698000+400000</f>
        <v>11030092</v>
      </c>
      <c r="I84" s="45" t="n">
        <f aca="false">460000+4850000+698728-222052+99900+150000+1070000</f>
        <v>7106576</v>
      </c>
      <c r="J84" s="45" t="n">
        <f aca="false">460000+4850000+698728-222052+99900+150000+1070000</f>
        <v>7106576</v>
      </c>
    </row>
    <row r="85" s="71" customFormat="true" ht="90" hidden="false" customHeight="false" outlineLevel="0" collapsed="false">
      <c r="A85" s="46" t="s">
        <v>265</v>
      </c>
      <c r="B85" s="47" t="s">
        <v>102</v>
      </c>
      <c r="C85" s="47" t="s">
        <v>99</v>
      </c>
      <c r="D85" s="51" t="s">
        <v>103</v>
      </c>
      <c r="E85" s="43" t="s">
        <v>239</v>
      </c>
      <c r="F85" s="43" t="s">
        <v>240</v>
      </c>
      <c r="G85" s="44" t="n">
        <f aca="false">H85+I85</f>
        <v>55200</v>
      </c>
      <c r="H85" s="45"/>
      <c r="I85" s="45" t="n">
        <f aca="false">21100+34100</f>
        <v>55200</v>
      </c>
      <c r="J85" s="45"/>
    </row>
    <row r="86" s="71" customFormat="true" ht="31.5" hidden="false" customHeight="true" outlineLevel="0" collapsed="false">
      <c r="A86" s="46" t="s">
        <v>266</v>
      </c>
      <c r="B86" s="47" t="s">
        <v>107</v>
      </c>
      <c r="C86" s="47" t="s">
        <v>99</v>
      </c>
      <c r="D86" s="51" t="s">
        <v>267</v>
      </c>
      <c r="E86" s="42" t="s">
        <v>109</v>
      </c>
      <c r="F86" s="42" t="s">
        <v>110</v>
      </c>
      <c r="G86" s="44" t="n">
        <f aca="false">H86+I86</f>
        <v>2000</v>
      </c>
      <c r="H86" s="45" t="n">
        <v>2000</v>
      </c>
      <c r="I86" s="45"/>
      <c r="J86" s="45"/>
    </row>
    <row r="87" s="71" customFormat="true" ht="45" hidden="false" customHeight="false" outlineLevel="0" collapsed="false">
      <c r="A87" s="46" t="s">
        <v>268</v>
      </c>
      <c r="B87" s="47" t="s">
        <v>112</v>
      </c>
      <c r="C87" s="47" t="s">
        <v>113</v>
      </c>
      <c r="D87" s="42" t="s">
        <v>114</v>
      </c>
      <c r="E87" s="43" t="s">
        <v>115</v>
      </c>
      <c r="F87" s="50" t="s">
        <v>116</v>
      </c>
      <c r="G87" s="44" t="n">
        <f aca="false">H87+I87</f>
        <v>0</v>
      </c>
      <c r="H87" s="45" t="n">
        <f aca="false">200000-75000-125000</f>
        <v>0</v>
      </c>
      <c r="I87" s="45"/>
      <c r="J87" s="45"/>
    </row>
    <row r="88" s="71" customFormat="true" ht="45" hidden="false" customHeight="false" outlineLevel="0" collapsed="false">
      <c r="A88" s="18" t="s">
        <v>269</v>
      </c>
      <c r="B88" s="35" t="s">
        <v>270</v>
      </c>
      <c r="C88" s="35" t="s">
        <v>113</v>
      </c>
      <c r="D88" s="32" t="s">
        <v>271</v>
      </c>
      <c r="E88" s="43" t="s">
        <v>115</v>
      </c>
      <c r="F88" s="50" t="s">
        <v>116</v>
      </c>
      <c r="G88" s="44" t="n">
        <f aca="false">H88+I88</f>
        <v>779586</v>
      </c>
      <c r="H88" s="45" t="n">
        <f aca="false">779586-16000+16000-12700+12700-17800+17800</f>
        <v>779586</v>
      </c>
      <c r="I88" s="45"/>
      <c r="J88" s="45"/>
    </row>
    <row r="89" s="71" customFormat="true" ht="45" hidden="false" customHeight="false" outlineLevel="0" collapsed="false">
      <c r="A89" s="77" t="n">
        <v>1218340</v>
      </c>
      <c r="B89" s="77" t="n">
        <v>8340</v>
      </c>
      <c r="C89" s="47" t="s">
        <v>272</v>
      </c>
      <c r="D89" s="51" t="s">
        <v>273</v>
      </c>
      <c r="E89" s="43" t="s">
        <v>239</v>
      </c>
      <c r="F89" s="43" t="s">
        <v>240</v>
      </c>
      <c r="G89" s="44" t="n">
        <f aca="false">H89+I89</f>
        <v>339176</v>
      </c>
      <c r="H89" s="45"/>
      <c r="I89" s="45" t="n">
        <f aca="false">150000+72176+117000</f>
        <v>339176</v>
      </c>
      <c r="J89" s="45"/>
    </row>
    <row r="90" s="57" customFormat="true" ht="37.5" hidden="false" customHeight="true" outlineLevel="0" collapsed="false">
      <c r="A90" s="47"/>
      <c r="B90" s="59"/>
      <c r="C90" s="59"/>
      <c r="D90" s="78" t="s">
        <v>274</v>
      </c>
      <c r="E90" s="79"/>
      <c r="F90" s="79"/>
      <c r="G90" s="62" t="n">
        <f aca="false">SUM(G91:G95)</f>
        <v>898350</v>
      </c>
      <c r="H90" s="62" t="n">
        <f aca="false">SUM(H91:H95)</f>
        <v>413151</v>
      </c>
      <c r="I90" s="62" t="n">
        <f aca="false">SUM(I91:I95)</f>
        <v>485199</v>
      </c>
      <c r="J90" s="62" t="n">
        <f aca="false">SUM(J91:J95)</f>
        <v>426999</v>
      </c>
    </row>
    <row r="91" s="57" customFormat="true" ht="37.5" hidden="true" customHeight="true" outlineLevel="0" collapsed="false">
      <c r="A91" s="74" t="s">
        <v>275</v>
      </c>
      <c r="B91" s="64" t="s">
        <v>254</v>
      </c>
      <c r="C91" s="64" t="s">
        <v>255</v>
      </c>
      <c r="D91" s="67" t="s">
        <v>276</v>
      </c>
      <c r="E91" s="67" t="s">
        <v>277</v>
      </c>
      <c r="F91" s="66" t="s">
        <v>278</v>
      </c>
      <c r="G91" s="68" t="n">
        <f aca="false">H91+I91</f>
        <v>0</v>
      </c>
      <c r="H91" s="69"/>
      <c r="I91" s="45"/>
      <c r="J91" s="62"/>
    </row>
    <row r="92" customFormat="false" ht="45" hidden="false" customHeight="true" outlineLevel="0" collapsed="false">
      <c r="A92" s="46" t="s">
        <v>279</v>
      </c>
      <c r="B92" s="46" t="s">
        <v>263</v>
      </c>
      <c r="C92" s="46" t="s">
        <v>99</v>
      </c>
      <c r="D92" s="42" t="s">
        <v>264</v>
      </c>
      <c r="E92" s="43" t="s">
        <v>280</v>
      </c>
      <c r="F92" s="43" t="s">
        <v>281</v>
      </c>
      <c r="G92" s="44" t="n">
        <f aca="false">H92+I92</f>
        <v>413151</v>
      </c>
      <c r="H92" s="45" t="n">
        <f aca="false">204500+273500+25000-86189-3660</f>
        <v>413151</v>
      </c>
      <c r="I92" s="45"/>
      <c r="J92" s="45"/>
    </row>
    <row r="93" customFormat="false" ht="41.25" hidden="false" customHeight="true" outlineLevel="0" collapsed="false">
      <c r="A93" s="47" t="s">
        <v>282</v>
      </c>
      <c r="B93" s="47" t="s">
        <v>283</v>
      </c>
      <c r="C93" s="47" t="s">
        <v>99</v>
      </c>
      <c r="D93" s="42" t="s">
        <v>284</v>
      </c>
      <c r="E93" s="42" t="s">
        <v>285</v>
      </c>
      <c r="F93" s="42" t="s">
        <v>286</v>
      </c>
      <c r="G93" s="44" t="n">
        <f aca="false">H93+I93</f>
        <v>106424</v>
      </c>
      <c r="H93" s="45"/>
      <c r="I93" s="45" t="n">
        <f aca="false">J93</f>
        <v>106424</v>
      </c>
      <c r="J93" s="45" t="n">
        <f aca="false">110000-33000+30000-576</f>
        <v>106424</v>
      </c>
    </row>
    <row r="94" customFormat="false" ht="45" hidden="false" customHeight="false" outlineLevel="0" collapsed="false">
      <c r="A94" s="47" t="s">
        <v>287</v>
      </c>
      <c r="B94" s="47" t="s">
        <v>288</v>
      </c>
      <c r="C94" s="47" t="s">
        <v>99</v>
      </c>
      <c r="D94" s="42" t="s">
        <v>289</v>
      </c>
      <c r="E94" s="42" t="s">
        <v>285</v>
      </c>
      <c r="F94" s="42" t="s">
        <v>286</v>
      </c>
      <c r="G94" s="44" t="n">
        <f aca="false">H94+I94</f>
        <v>320575</v>
      </c>
      <c r="H94" s="45"/>
      <c r="I94" s="45" t="n">
        <f aca="false">J94</f>
        <v>320575</v>
      </c>
      <c r="J94" s="45" t="n">
        <f aca="false">211250+280000-90000-80675</f>
        <v>320575</v>
      </c>
    </row>
    <row r="95" customFormat="false" ht="94.5" hidden="false" customHeight="true" outlineLevel="0" collapsed="false">
      <c r="A95" s="46" t="s">
        <v>290</v>
      </c>
      <c r="B95" s="47" t="s">
        <v>102</v>
      </c>
      <c r="C95" s="47" t="s">
        <v>99</v>
      </c>
      <c r="D95" s="48" t="s">
        <v>103</v>
      </c>
      <c r="E95" s="43" t="s">
        <v>280</v>
      </c>
      <c r="F95" s="43" t="s">
        <v>281</v>
      </c>
      <c r="G95" s="44" t="n">
        <f aca="false">H95+I95</f>
        <v>58200</v>
      </c>
      <c r="H95" s="45"/>
      <c r="I95" s="45" t="n">
        <f aca="false">90000-31800</f>
        <v>58200</v>
      </c>
      <c r="J95" s="45"/>
    </row>
    <row r="96" s="57" customFormat="true" ht="18" hidden="false" customHeight="true" outlineLevel="0" collapsed="false">
      <c r="A96" s="31"/>
      <c r="B96" s="54"/>
      <c r="C96" s="54"/>
      <c r="D96" s="27" t="s">
        <v>291</v>
      </c>
      <c r="E96" s="55"/>
      <c r="F96" s="55"/>
      <c r="G96" s="56" t="n">
        <f aca="false">G11+G42+G51+G68+G75+G90</f>
        <v>147918168.73</v>
      </c>
      <c r="H96" s="56" t="n">
        <f aca="false">H11+H42+H51+H68+H75+H90</f>
        <v>124606286.73</v>
      </c>
      <c r="I96" s="56" t="n">
        <f aca="false">I11+I42+I51+I68+I75+I90</f>
        <v>23311882</v>
      </c>
      <c r="J96" s="56" t="n">
        <f aca="false">J11+J42+J51+J68+J75+J90</f>
        <v>22758982</v>
      </c>
      <c r="K96" s="80"/>
    </row>
    <row r="97" customFormat="false" ht="18" hidden="false" customHeight="true" outlineLevel="0" collapsed="false">
      <c r="A97" s="81"/>
      <c r="B97" s="81"/>
      <c r="C97" s="81"/>
      <c r="G97" s="82"/>
      <c r="H97" s="82"/>
      <c r="I97" s="82"/>
      <c r="J97" s="82"/>
      <c r="K97" s="83"/>
    </row>
    <row r="98" customFormat="false" ht="40.5" hidden="false" customHeight="true" outlineLevel="0" collapsed="false">
      <c r="A98" s="81"/>
      <c r="B98" s="81"/>
      <c r="C98" s="81"/>
      <c r="D98" s="84" t="s">
        <v>292</v>
      </c>
      <c r="E98" s="85"/>
      <c r="F98" s="86" t="s">
        <v>293</v>
      </c>
      <c r="G98" s="87"/>
      <c r="H98" s="87"/>
      <c r="I98" s="87"/>
      <c r="J98" s="88"/>
    </row>
    <row r="99" customFormat="false" ht="0.75" hidden="false" customHeight="true" outlineLevel="0" collapsed="false">
      <c r="B99" s="81"/>
      <c r="C99" s="81"/>
      <c r="D99" s="89"/>
      <c r="E99" s="90"/>
      <c r="F99" s="90"/>
      <c r="G99" s="91"/>
      <c r="H99" s="92"/>
      <c r="I99" s="91"/>
      <c r="J99" s="91"/>
    </row>
    <row r="100" customFormat="false" ht="15" hidden="true" customHeight="false" outlineLevel="0" collapsed="false"/>
    <row r="101" customFormat="false" ht="23.25" hidden="false" customHeight="false" outlineLevel="0" collapsed="false">
      <c r="E101" s="93"/>
      <c r="H101" s="94"/>
    </row>
    <row r="103" customFormat="false" ht="15" hidden="false" customHeight="false" outlineLevel="0" collapsed="false">
      <c r="H103" s="95"/>
    </row>
    <row r="107" customFormat="false" ht="23.25" hidden="false" customHeight="false" outlineLevel="0" collapsed="false">
      <c r="H107" s="96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055555555556" bottom="0.984027777777778" header="0.590277777777778" footer="0.236111111111111"/>
  <pageSetup paperSize="9" scale="44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24&amp;P із  28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UDYUS</cp:lastModifiedBy>
  <cp:lastPrinted>2025-12-10T06:58:51Z</cp:lastPrinted>
  <dcterms:modified xsi:type="dcterms:W3CDTF">2025-12-15T07:25:17Z</dcterms:modified>
  <cp:revision>0</cp:revision>
  <dc:subject/>
  <dc:title/>
</cp:coreProperties>
</file>